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previsione 2025</t>
  </si>
  <si>
    <t xml:space="preserve">ASS.PERS+</t>
  </si>
  <si>
    <t xml:space="preserve">SP.VIAG-SUPPL</t>
  </si>
  <si>
    <t xml:space="preserve">BILANCIO</t>
  </si>
  <si>
    <t xml:space="preserve">I.RESP.</t>
  </si>
  <si>
    <t xml:space="preserve">IND.EC.</t>
  </si>
  <si>
    <t xml:space="preserve">CONV.E </t>
  </si>
  <si>
    <t xml:space="preserve">TFR/PREV. COMP.</t>
  </si>
  <si>
    <t xml:space="preserve">QUOTA FDO</t>
  </si>
  <si>
    <t xml:space="preserve">QUOTA </t>
  </si>
  <si>
    <t xml:space="preserve">CAT.</t>
  </si>
  <si>
    <t xml:space="preserve">CAP.</t>
  </si>
  <si>
    <t xml:space="preserve">NOMINATIVO</t>
  </si>
  <si>
    <t xml:space="preserve">NUOVO</t>
  </si>
  <si>
    <t xml:space="preserve">ind.</t>
  </si>
  <si>
    <t xml:space="preserve">I.SP+ANZ.</t>
  </si>
  <si>
    <t xml:space="preserve">AUMENTO </t>
  </si>
  <si>
    <t xml:space="preserve">13^</t>
  </si>
  <si>
    <t xml:space="preserve">perequ.</t>
  </si>
  <si>
    <t xml:space="preserve">INDENN.</t>
  </si>
  <si>
    <t xml:space="preserve">POSIZ.+RIS.15</t>
  </si>
  <si>
    <t xml:space="preserve">TOTALE</t>
  </si>
  <si>
    <t xml:space="preserve">IND.C.DIS.</t>
  </si>
  <si>
    <t xml:space="preserve">PROGETTI</t>
  </si>
  <si>
    <t xml:space="preserve">contr.</t>
  </si>
  <si>
    <t xml:space="preserve">INAIL</t>
  </si>
  <si>
    <t xml:space="preserve">IRAP</t>
  </si>
  <si>
    <t xml:space="preserve">INDENNITA'</t>
  </si>
  <si>
    <t xml:space="preserve">IND.C.</t>
  </si>
  <si>
    <t xml:space="preserve">TABELL.</t>
  </si>
  <si>
    <t xml:space="preserve">vac.contr.</t>
  </si>
  <si>
    <t xml:space="preserve">MAT.EC.</t>
  </si>
  <si>
    <t xml:space="preserve">CONTRATT</t>
  </si>
  <si>
    <t xml:space="preserve">MENS.</t>
  </si>
  <si>
    <t xml:space="preserve"> COMP.</t>
  </si>
  <si>
    <t xml:space="preserve">I.VIGIL.</t>
  </si>
  <si>
    <t xml:space="preserve">PER CAP.</t>
  </si>
  <si>
    <t xml:space="preserve">LAV.STR</t>
  </si>
  <si>
    <t xml:space="preserve">BIL.+FDO</t>
  </si>
  <si>
    <t xml:space="preserve">cap. </t>
  </si>
  <si>
    <t xml:space="preserve">CONTRIB.</t>
  </si>
  <si>
    <t xml:space="preserve">CAP</t>
  </si>
  <si>
    <t xml:space="preserve">BIL.</t>
  </si>
  <si>
    <t xml:space="preserve">ISTR. Ex C1</t>
  </si>
  <si>
    <t xml:space="preserve">OMISSIS</t>
  </si>
  <si>
    <t xml:space="preserve">OP.ESP</t>
  </si>
  <si>
    <t xml:space="preserve">P.T.**</t>
  </si>
  <si>
    <t xml:space="preserve">OP.ESP ex B3</t>
  </si>
  <si>
    <t xml:space="preserve">OMISSIS**</t>
  </si>
  <si>
    <t xml:space="preserve">E.Q. ex D1</t>
  </si>
  <si>
    <t xml:space="preserve">OP.ESP ex B7</t>
  </si>
  <si>
    <t xml:space="preserve">E.Q. ex D4</t>
  </si>
  <si>
    <t xml:space="preserve">ISTR. Ex C5/1 diff.</t>
  </si>
  <si>
    <t xml:space="preserve">ISTR. Ex C4</t>
  </si>
  <si>
    <t xml:space="preserve">OMISSIS **</t>
  </si>
  <si>
    <t xml:space="preserve">OP.ESP ex B1</t>
  </si>
  <si>
    <t xml:space="preserve">E.Q. ex D3</t>
  </si>
  <si>
    <t xml:space="preserve">OMISSIS (cess.4 marzo)</t>
  </si>
  <si>
    <t xml:space="preserve"> </t>
  </si>
  <si>
    <t xml:space="preserve">assunzione dal 6 marzo</t>
  </si>
  <si>
    <t xml:space="preserve">E.Q. ex D1/1 diff.</t>
  </si>
  <si>
    <t xml:space="preserve">ISTR. Ex C6</t>
  </si>
  <si>
    <t xml:space="preserve">OP.ESP ex B7/1 diff.</t>
  </si>
  <si>
    <t xml:space="preserve">OPER. Ex A1</t>
  </si>
  <si>
    <t xml:space="preserve">CAP.389</t>
  </si>
  <si>
    <t xml:space="preserve">TOTALI</t>
  </si>
  <si>
    <t xml:space="preserve">IND.COMP.</t>
  </si>
  <si>
    <t xml:space="preserve">** RIDUZIONE TFR</t>
  </si>
  <si>
    <t xml:space="preserve">SPESA PROGRESS.2024</t>
  </si>
  <si>
    <t xml:space="preserve">FONDO 2024  CCDI UTILIZZATE PER PROGRESSIONI E COMPARTO </t>
  </si>
  <si>
    <t xml:space="preserve">PIU'</t>
  </si>
  <si>
    <t xml:space="preserve">CONTRIBUTI</t>
  </si>
  <si>
    <t xml:space="preserve">C.630</t>
  </si>
  <si>
    <t xml:space="preserve">POLIZZA VIGILI</t>
  </si>
  <si>
    <t xml:space="preserve">C201</t>
  </si>
  <si>
    <t xml:space="preserve">CONVENZIONE SEGRETARIO COMUNALE</t>
  </si>
  <si>
    <t xml:space="preserve">WELFARE INTEGRATIVO</t>
  </si>
  <si>
    <t xml:space="preserve">ARRETRATI CONTRATTUALI 2018</t>
  </si>
  <si>
    <t xml:space="preserve">MENO</t>
  </si>
  <si>
    <t xml:space="preserve">ARRETRATI CONTRATTUALI 2022</t>
  </si>
  <si>
    <t xml:space="preserve">ASSUNZIONE D.L. 34/2019 OMISSIS, OMISSIS E OMISSIS</t>
  </si>
  <si>
    <t xml:space="preserve">IVC PER RINNOVO CONTRATTUALE</t>
  </si>
  <si>
    <t xml:space="preserve">DIPENDENTI INVALIDI</t>
  </si>
  <si>
    <t xml:space="preserve">TOTALE DEDUZIONI</t>
  </si>
  <si>
    <t xml:space="preserve">SPESA MEDIA PERSONALE 2011-2012-2013</t>
  </si>
  <si>
    <t xml:space="preserve">aumento contrattu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[$-409]m/d/yyyy"/>
    <numFmt numFmtId="167" formatCode="0.00%"/>
    <numFmt numFmtId="168" formatCode="0.00"/>
    <numFmt numFmtId="169" formatCode="0"/>
    <numFmt numFmtId="170" formatCode="_-&quot;€ &quot;* #,##0.00_-;&quot;-€ &quot;* #,##0.00_-;_-&quot;€ &quot;* \-??_-;_-@_-"/>
    <numFmt numFmtId="171" formatCode="_-&quot;€ &quot;* #,##0.00_-;&quot;-€ &quot;* #,##0.00_-;_-&quot;€ &quot;* \-??_-;_-@_-"/>
    <numFmt numFmtId="172" formatCode="#,##0.00"/>
    <numFmt numFmtId="17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.41"/>
    <col collapsed="false" customWidth="true" hidden="false" outlineLevel="0" max="3" min="3" style="1" width="20.85"/>
    <col collapsed="false" customWidth="true" hidden="false" outlineLevel="0" max="4" min="4" style="3" width="13.14"/>
    <col collapsed="false" customWidth="true" hidden="false" outlineLevel="0" max="7" min="5" style="3" width="9.99"/>
    <col collapsed="false" customWidth="true" hidden="false" outlineLevel="0" max="8" min="8" style="3" width="10.56"/>
    <col collapsed="false" customWidth="true" hidden="false" outlineLevel="0" max="10" min="9" style="3" width="9.99"/>
    <col collapsed="false" customWidth="true" hidden="false" outlineLevel="0" max="11" min="11" style="3" width="7.42"/>
    <col collapsed="false" customWidth="true" hidden="false" outlineLevel="0" max="12" min="12" style="3" width="12.42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1.85"/>
    <col collapsed="false" customWidth="true" hidden="false" outlineLevel="0" max="16" min="16" style="4" width="10.85"/>
    <col collapsed="false" customWidth="true" hidden="false" outlineLevel="0" max="17" min="17" style="4" width="11.85"/>
    <col collapsed="false" customWidth="true" hidden="false" outlineLevel="0" max="18" min="18" style="4" width="14.14"/>
    <col collapsed="false" customWidth="true" hidden="false" outlineLevel="0" max="19" min="19" style="4" width="6.7"/>
    <col collapsed="false" customWidth="true" hidden="false" outlineLevel="0" max="20" min="20" style="4" width="8.56"/>
    <col collapsed="false" customWidth="true" hidden="false" outlineLevel="0" max="21" min="21" style="4" width="11.28"/>
    <col collapsed="false" customWidth="true" hidden="false" outlineLevel="0" max="22" min="22" style="4" width="5.28"/>
    <col collapsed="false" customWidth="true" hidden="false" outlineLevel="0" max="23" min="23" style="4" width="11.28"/>
    <col collapsed="false" customWidth="true" hidden="false" outlineLevel="0" max="24" min="24" style="4" width="9.28"/>
    <col collapsed="false" customWidth="true" hidden="false" outlineLevel="0" max="25" min="25" style="4" width="6.85"/>
  </cols>
  <sheetData>
    <row r="1" s="5" customFormat="true" ht="11.25" hidden="false" customHeight="false" outlineLevel="0" collapsed="false"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s="2" customFormat="true" ht="22.5" hidden="false" customHeight="false" outlineLevel="0" collapsed="false">
      <c r="C2" s="8" t="n">
        <v>45568</v>
      </c>
      <c r="D2" s="9" t="s">
        <v>0</v>
      </c>
      <c r="E2" s="10"/>
      <c r="F2" s="10" t="s">
        <v>1</v>
      </c>
      <c r="G2" s="10"/>
      <c r="H2" s="10"/>
      <c r="I2" s="10"/>
      <c r="J2" s="10"/>
      <c r="K2" s="10"/>
      <c r="L2" s="10" t="s">
        <v>2</v>
      </c>
      <c r="M2" s="10" t="s">
        <v>3</v>
      </c>
      <c r="N2" s="10"/>
      <c r="O2" s="10" t="s">
        <v>4</v>
      </c>
      <c r="P2" s="11" t="s">
        <v>5</v>
      </c>
      <c r="Q2" s="10" t="s">
        <v>6</v>
      </c>
      <c r="R2" s="12"/>
      <c r="S2" s="12"/>
      <c r="T2" s="13" t="s">
        <v>7</v>
      </c>
      <c r="U2" s="14" t="n">
        <v>0.2668</v>
      </c>
      <c r="V2" s="14" t="n">
        <v>0.085</v>
      </c>
      <c r="W2" s="15" t="n">
        <v>0.085</v>
      </c>
      <c r="X2" s="10" t="s">
        <v>8</v>
      </c>
      <c r="Y2" s="10" t="s">
        <v>9</v>
      </c>
      <c r="Z2" s="16"/>
      <c r="AA2" s="16"/>
      <c r="AB2" s="16"/>
      <c r="AC2" s="17"/>
      <c r="AD2" s="1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s="19" customFormat="true" ht="11.25" hidden="false" customHeight="false" outlineLevel="0" collapsed="false">
      <c r="A3" s="18" t="s">
        <v>10</v>
      </c>
      <c r="B3" s="18" t="s">
        <v>11</v>
      </c>
      <c r="C3" s="19" t="s">
        <v>12</v>
      </c>
      <c r="D3" s="18" t="s">
        <v>13</v>
      </c>
      <c r="E3" s="20" t="s">
        <v>14</v>
      </c>
      <c r="F3" s="18" t="s">
        <v>15</v>
      </c>
      <c r="G3" s="18" t="s">
        <v>16</v>
      </c>
      <c r="H3" s="18"/>
      <c r="I3" s="18" t="s">
        <v>17</v>
      </c>
      <c r="J3" s="18" t="s">
        <v>18</v>
      </c>
      <c r="K3" s="18" t="s">
        <v>19</v>
      </c>
      <c r="L3" s="21" t="s">
        <v>20</v>
      </c>
      <c r="M3" s="18" t="s">
        <v>21</v>
      </c>
      <c r="N3" s="18" t="s">
        <v>21</v>
      </c>
      <c r="P3" s="18" t="s">
        <v>22</v>
      </c>
      <c r="Q3" s="22" t="s">
        <v>23</v>
      </c>
      <c r="R3" s="10" t="s">
        <v>21</v>
      </c>
      <c r="S3" s="10" t="s">
        <v>24</v>
      </c>
      <c r="T3" s="10" t="s">
        <v>25</v>
      </c>
      <c r="U3" s="10" t="s">
        <v>21</v>
      </c>
      <c r="V3" s="10" t="s">
        <v>26</v>
      </c>
      <c r="W3" s="10" t="s">
        <v>21</v>
      </c>
      <c r="X3" s="18" t="s">
        <v>27</v>
      </c>
      <c r="Y3" s="18" t="s">
        <v>28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</row>
    <row r="4" s="25" customFormat="true" ht="11.25" hidden="false" customHeight="false" outlineLevel="0" collapsed="false">
      <c r="A4" s="3"/>
      <c r="B4" s="10"/>
      <c r="C4" s="3"/>
      <c r="D4" s="10" t="s">
        <v>29</v>
      </c>
      <c r="E4" s="10" t="s">
        <v>30</v>
      </c>
      <c r="F4" s="10" t="s">
        <v>31</v>
      </c>
      <c r="G4" s="10" t="s">
        <v>32</v>
      </c>
      <c r="H4" s="10" t="s">
        <v>21</v>
      </c>
      <c r="I4" s="10" t="s">
        <v>33</v>
      </c>
      <c r="J4" s="10"/>
      <c r="K4" s="10" t="s">
        <v>34</v>
      </c>
      <c r="L4" s="10" t="s">
        <v>35</v>
      </c>
      <c r="M4" s="10" t="s">
        <v>36</v>
      </c>
      <c r="N4" s="10" t="s">
        <v>3</v>
      </c>
      <c r="O4" s="10"/>
      <c r="P4" s="11"/>
      <c r="Q4" s="11" t="s">
        <v>37</v>
      </c>
      <c r="R4" s="10" t="s">
        <v>38</v>
      </c>
      <c r="S4" s="10" t="s">
        <v>39</v>
      </c>
      <c r="T4" s="10"/>
      <c r="U4" s="24" t="s">
        <v>40</v>
      </c>
      <c r="V4" s="10" t="s">
        <v>41</v>
      </c>
      <c r="W4" s="10" t="s">
        <v>26</v>
      </c>
      <c r="X4" s="10" t="s">
        <v>34</v>
      </c>
      <c r="Y4" s="10" t="s">
        <v>42</v>
      </c>
    </row>
    <row r="5" s="16" customFormat="true" ht="11.25" hidden="false" customHeight="false" outlineLevel="0" collapsed="false">
      <c r="A5" s="3" t="s">
        <v>43</v>
      </c>
      <c r="B5" s="10"/>
      <c r="C5" s="1" t="s">
        <v>44</v>
      </c>
      <c r="D5" s="26" t="n">
        <v>21392.87</v>
      </c>
      <c r="E5" s="27" t="n">
        <v>115.83</v>
      </c>
      <c r="F5" s="26"/>
      <c r="G5" s="26" t="n">
        <v>1390.48</v>
      </c>
      <c r="H5" s="26" t="n">
        <f aca="false">SUM(D5:G5)-G5</f>
        <v>21508.7</v>
      </c>
      <c r="I5" s="26" t="n">
        <f aca="false">(H5-E5-G5)/12</f>
        <v>1666.86583333333</v>
      </c>
      <c r="J5" s="26"/>
      <c r="K5" s="26" t="n">
        <v>549.6</v>
      </c>
      <c r="L5" s="26"/>
      <c r="M5" s="28"/>
      <c r="N5" s="29" t="n">
        <f aca="false">SUM(H5:I5:L5)-489</f>
        <v>23236.1658333333</v>
      </c>
      <c r="O5" s="29"/>
      <c r="P5" s="30"/>
      <c r="Q5" s="31" t="n">
        <f aca="false">1479.57+115</f>
        <v>1594.57</v>
      </c>
      <c r="R5" s="29" t="n">
        <f aca="false">SUM(N5:Q5)</f>
        <v>24830.7358333333</v>
      </c>
      <c r="S5" s="32" t="n">
        <v>520</v>
      </c>
      <c r="T5" s="33" t="n">
        <v>1312.91</v>
      </c>
      <c r="U5" s="33" t="n">
        <f aca="false">R5*26.68/100</f>
        <v>6624.84032033333</v>
      </c>
      <c r="V5" s="34" t="n">
        <v>388</v>
      </c>
      <c r="X5" s="29" t="n">
        <v>497.52</v>
      </c>
      <c r="Y5" s="26" t="n">
        <v>52.08</v>
      </c>
    </row>
    <row r="6" s="16" customFormat="true" ht="11.25" hidden="false" customHeight="false" outlineLevel="0" collapsed="false">
      <c r="A6" s="3" t="s">
        <v>45</v>
      </c>
      <c r="B6" s="35" t="n">
        <v>510</v>
      </c>
      <c r="C6" s="1" t="s">
        <v>46</v>
      </c>
      <c r="D6" s="26" t="n">
        <v>9517.26</v>
      </c>
      <c r="E6" s="27" t="n">
        <v>51.55</v>
      </c>
      <c r="F6" s="26" t="n">
        <v>32.28</v>
      </c>
      <c r="G6" s="26" t="n">
        <v>618.61</v>
      </c>
      <c r="H6" s="26" t="n">
        <f aca="false">SUM(D6:G6)-G6</f>
        <v>9601.09</v>
      </c>
      <c r="I6" s="26" t="n">
        <f aca="false">(H6-E6-G6-F6)/12</f>
        <v>741.554166666667</v>
      </c>
      <c r="J6" s="26"/>
      <c r="K6" s="26" t="n">
        <v>235.86</v>
      </c>
      <c r="L6" s="26"/>
      <c r="M6" s="28"/>
      <c r="N6" s="29" t="n">
        <f aca="false">SUM(H6:I6:L6)-218.2</f>
        <v>10360.3041666667</v>
      </c>
      <c r="O6" s="29"/>
      <c r="P6" s="30"/>
      <c r="Q6" s="30"/>
      <c r="R6" s="29" t="n">
        <f aca="false">SUM(N6:Q6)</f>
        <v>10360.3041666667</v>
      </c>
      <c r="S6" s="32"/>
      <c r="T6" s="33" t="n">
        <v>585.8</v>
      </c>
      <c r="U6" s="33" t="n">
        <f aca="false">2652.75+T6</f>
        <v>3238.55</v>
      </c>
      <c r="V6" s="34"/>
      <c r="W6" s="36" t="n">
        <f aca="false">(R6+218.7)*8.5/100</f>
        <v>899.215354166667</v>
      </c>
      <c r="X6" s="29" t="n">
        <v>213.48</v>
      </c>
      <c r="Y6" s="29" t="n">
        <v>22.38</v>
      </c>
    </row>
    <row r="7" s="16" customFormat="true" ht="12.75" hidden="false" customHeight="false" outlineLevel="0" collapsed="false">
      <c r="A7" s="3" t="s">
        <v>47</v>
      </c>
      <c r="B7" s="35"/>
      <c r="C7" s="1" t="s">
        <v>48</v>
      </c>
      <c r="D7" s="26" t="n">
        <v>20072.88</v>
      </c>
      <c r="E7" s="37" t="n">
        <v>108.68</v>
      </c>
      <c r="F7" s="38"/>
      <c r="G7" s="26" t="n">
        <v>1237.21</v>
      </c>
      <c r="H7" s="26" t="n">
        <f aca="false">SUM(D7:G7)-G7</f>
        <v>20181.56</v>
      </c>
      <c r="I7" s="26" t="n">
        <f aca="false">(H7-E7-G7)/12</f>
        <v>1569.63916666667</v>
      </c>
      <c r="J7" s="26"/>
      <c r="K7" s="26" t="n">
        <v>471.72</v>
      </c>
      <c r="L7" s="26"/>
      <c r="M7" s="28"/>
      <c r="N7" s="29" t="n">
        <f aca="false">SUM(H7:I7:L7)-457.7</f>
        <v>21765.2191666667</v>
      </c>
      <c r="O7" s="29" t="n">
        <v>2000</v>
      </c>
      <c r="P7" s="30"/>
      <c r="Q7" s="30" t="n">
        <f aca="false">1497.57+118</f>
        <v>1615.57</v>
      </c>
      <c r="R7" s="29" t="n">
        <f aca="false">SUM(N7:Q7)</f>
        <v>25380.7891666667</v>
      </c>
      <c r="S7" s="32"/>
      <c r="T7" s="33" t="n">
        <v>1238.25</v>
      </c>
      <c r="U7" s="39" t="n">
        <f aca="false">6034.97+(Q7*26.68/100)+T7</f>
        <v>7704.254076</v>
      </c>
      <c r="V7" s="40"/>
      <c r="W7" s="36" t="n">
        <f aca="false">(R7+459.48)*8.5/100</f>
        <v>2196.42287916667</v>
      </c>
      <c r="X7" s="29" t="n">
        <v>426.96</v>
      </c>
      <c r="Y7" s="26" t="n">
        <v>44.76</v>
      </c>
    </row>
    <row r="8" s="51" customFormat="true" ht="11.25" hidden="false" customHeight="false" outlineLevel="0" collapsed="false">
      <c r="A8" s="41"/>
      <c r="B8" s="42"/>
      <c r="C8" s="43" t="s">
        <v>21</v>
      </c>
      <c r="D8" s="44"/>
      <c r="E8" s="45"/>
      <c r="F8" s="44"/>
      <c r="G8" s="44"/>
      <c r="H8" s="44" t="n">
        <f aca="false">SUM(H5:H7)</f>
        <v>51291.35</v>
      </c>
      <c r="I8" s="44" t="n">
        <f aca="false">SUM(I5:I7)</f>
        <v>3978.05916666667</v>
      </c>
      <c r="J8" s="44"/>
      <c r="K8" s="44" t="n">
        <f aca="false">SUM(K5:K7)</f>
        <v>1257.18</v>
      </c>
      <c r="L8" s="44"/>
      <c r="M8" s="46" t="n">
        <f aca="false">SUM(H8:L8)-457.7-489-218.2</f>
        <v>55361.6891666667</v>
      </c>
      <c r="N8" s="44" t="n">
        <f aca="false">SUM(N5:N7)</f>
        <v>55361.6891666667</v>
      </c>
      <c r="O8" s="44"/>
      <c r="P8" s="47"/>
      <c r="Q8" s="47"/>
      <c r="R8" s="44" t="n">
        <f aca="false">SUM(R5:R7)</f>
        <v>60571.8291666667</v>
      </c>
      <c r="S8" s="48"/>
      <c r="T8" s="47"/>
      <c r="U8" s="47" t="n">
        <f aca="false">SUM(U5:U7)+T5+T6+T7</f>
        <v>20704.6043963333</v>
      </c>
      <c r="V8" s="49"/>
      <c r="W8" s="50" t="n">
        <f aca="false">SUM(W5:W7)</f>
        <v>3095.63823333333</v>
      </c>
      <c r="X8" s="44"/>
      <c r="Y8" s="44"/>
    </row>
    <row r="9" s="16" customFormat="true" ht="11.25" hidden="false" customHeight="false" outlineLevel="0" collapsed="false">
      <c r="A9" s="52" t="s">
        <v>49</v>
      </c>
      <c r="B9" s="42" t="n">
        <v>910</v>
      </c>
      <c r="C9" s="53" t="s">
        <v>48</v>
      </c>
      <c r="D9" s="54" t="n">
        <v>24689.28</v>
      </c>
      <c r="E9" s="55" t="n">
        <v>125.71</v>
      </c>
      <c r="F9" s="54"/>
      <c r="G9" s="54" t="n">
        <v>1604.72</v>
      </c>
      <c r="H9" s="54" t="n">
        <f aca="false">SUM(D9:G9)-G9</f>
        <v>24814.99</v>
      </c>
      <c r="I9" s="54" t="n">
        <f aca="false">(H9-E9-G9)/12</f>
        <v>1923.71333333333</v>
      </c>
      <c r="J9" s="54"/>
      <c r="K9" s="54" t="n">
        <v>622.8</v>
      </c>
      <c r="L9" s="56" t="n">
        <f aca="false">7347.99+1296.92</f>
        <v>8644.91</v>
      </c>
      <c r="M9" s="46" t="n">
        <f aca="false">SUM(H9:L9)-564.2</f>
        <v>35442.2133333333</v>
      </c>
      <c r="N9" s="44" t="n">
        <f aca="false">SUM(H9:I9:L9)-564.2</f>
        <v>35442.2133333333</v>
      </c>
      <c r="O9" s="54"/>
      <c r="P9" s="57"/>
      <c r="Q9" s="57"/>
      <c r="R9" s="44" t="n">
        <f aca="false">SUM(N9:Q9)</f>
        <v>35442.2133333333</v>
      </c>
      <c r="S9" s="48" t="n">
        <v>920</v>
      </c>
      <c r="T9" s="47" t="n">
        <v>2448.85</v>
      </c>
      <c r="U9" s="47" t="n">
        <f aca="false">8611.08+T9+(1296.92*26.68/100)</f>
        <v>11405.948256</v>
      </c>
      <c r="V9" s="49" t="n">
        <v>982</v>
      </c>
      <c r="W9" s="50" t="n">
        <f aca="false">(R9+564.45)*8.5/100</f>
        <v>3060.56638333333</v>
      </c>
      <c r="X9" s="54" t="n">
        <v>563.4</v>
      </c>
      <c r="Y9" s="54" t="n">
        <v>59.4</v>
      </c>
    </row>
    <row r="10" s="16" customFormat="true" ht="11.25" hidden="false" customHeight="false" outlineLevel="0" collapsed="false">
      <c r="A10" s="58" t="s">
        <v>50</v>
      </c>
      <c r="B10" s="10"/>
      <c r="C10" s="1" t="s">
        <v>44</v>
      </c>
      <c r="D10" s="26" t="n">
        <v>22499.64</v>
      </c>
      <c r="E10" s="27" t="n">
        <v>118.3</v>
      </c>
      <c r="F10" s="26"/>
      <c r="G10" s="26" t="n">
        <v>1276.21</v>
      </c>
      <c r="H10" s="26" t="n">
        <f aca="false">SUM(D10:G10)-G10</f>
        <v>22617.94</v>
      </c>
      <c r="I10" s="26" t="n">
        <f aca="false">(H10-E10-G10)/12</f>
        <v>1768.61916666667</v>
      </c>
      <c r="J10" s="26"/>
      <c r="K10" s="26" t="n">
        <v>471.72</v>
      </c>
      <c r="L10" s="26"/>
      <c r="M10" s="59"/>
      <c r="N10" s="29" t="n">
        <f aca="false">SUM(H10:I10:L10)</f>
        <v>24858.2791666667</v>
      </c>
      <c r="O10" s="29" t="n">
        <v>850</v>
      </c>
      <c r="P10" s="30"/>
      <c r="Q10" s="30" t="n">
        <f aca="false">1479.57+60</f>
        <v>1539.57</v>
      </c>
      <c r="R10" s="29" t="n">
        <f aca="false">SUM(N10:Q10)</f>
        <v>27247.8491666667</v>
      </c>
      <c r="S10" s="60" t="n">
        <v>240</v>
      </c>
      <c r="T10" s="33" t="n">
        <v>128.75</v>
      </c>
      <c r="U10" s="39" t="n">
        <f aca="false">7132.98+(Q10*26.68/100)+T10</f>
        <v>7672.487276</v>
      </c>
      <c r="V10" s="40" t="n">
        <v>271</v>
      </c>
      <c r="W10" s="36" t="n">
        <f aca="false">R10*8.5/100</f>
        <v>2316.06717916667</v>
      </c>
      <c r="X10" s="29" t="n">
        <v>426.96</v>
      </c>
      <c r="Y10" s="29" t="n">
        <v>44.76</v>
      </c>
    </row>
    <row r="11" s="16" customFormat="true" ht="11.25" hidden="false" customHeight="false" outlineLevel="0" collapsed="false">
      <c r="A11" s="3" t="s">
        <v>51</v>
      </c>
      <c r="B11" s="61" t="n">
        <v>230</v>
      </c>
      <c r="C11" s="1" t="s">
        <v>44</v>
      </c>
      <c r="D11" s="26" t="n">
        <v>27650.64</v>
      </c>
      <c r="E11" s="27" t="n">
        <v>149.76</v>
      </c>
      <c r="F11" s="26"/>
      <c r="G11" s="26" t="n">
        <v>1508.78</v>
      </c>
      <c r="H11" s="26" t="n">
        <f aca="false">SUM(D11:G11)-G11</f>
        <v>27800.4</v>
      </c>
      <c r="I11" s="26" t="n">
        <f aca="false">(H11-E11-G11)/12</f>
        <v>2178.48833333333</v>
      </c>
      <c r="J11" s="26"/>
      <c r="K11" s="26" t="n">
        <v>622.8</v>
      </c>
      <c r="L11" s="62" t="n">
        <f aca="false">9812.01+1731.82</f>
        <v>11543.83</v>
      </c>
      <c r="M11" s="63"/>
      <c r="N11" s="29" t="n">
        <f aca="false">SUM(H11:I11:L11)</f>
        <v>42145.5183333333</v>
      </c>
      <c r="O11" s="29"/>
      <c r="P11" s="30"/>
      <c r="Q11" s="30"/>
      <c r="R11" s="64" t="n">
        <f aca="false">SUM(N11:Q11)</f>
        <v>42145.5183333333</v>
      </c>
      <c r="S11" s="32"/>
      <c r="T11" s="33" t="n">
        <v>200.21</v>
      </c>
      <c r="U11" s="33" t="n">
        <f aca="false">10850.93+(1721.82*26.68/100)+T11</f>
        <v>11510.521576</v>
      </c>
      <c r="V11" s="34"/>
      <c r="W11" s="36" t="n">
        <f aca="false">R11*8.5/100</f>
        <v>3582.36905833333</v>
      </c>
      <c r="X11" s="29" t="n">
        <v>563.4</v>
      </c>
      <c r="Y11" s="29" t="n">
        <v>59.4</v>
      </c>
    </row>
    <row r="12" s="16" customFormat="true" ht="11.25" hidden="false" customHeight="false" outlineLevel="0" collapsed="false">
      <c r="A12" s="3" t="s">
        <v>52</v>
      </c>
      <c r="B12" s="10"/>
      <c r="C12" s="1" t="s">
        <v>44</v>
      </c>
      <c r="D12" s="26" t="n">
        <v>24682.08</v>
      </c>
      <c r="E12" s="27" t="n">
        <v>130</v>
      </c>
      <c r="F12" s="26"/>
      <c r="G12" s="26" t="n">
        <v>1435.46</v>
      </c>
      <c r="H12" s="26" t="n">
        <f aca="false">SUM(D12:G12)-G12</f>
        <v>24812.08</v>
      </c>
      <c r="I12" s="26" t="n">
        <f aca="false">(H12-E12-G12)/12</f>
        <v>1937.21833333333</v>
      </c>
      <c r="J12" s="26"/>
      <c r="K12" s="26" t="n">
        <v>549.6</v>
      </c>
      <c r="L12" s="26"/>
      <c r="M12" s="28"/>
      <c r="N12" s="29" t="n">
        <f aca="false">SUM(H12:I12:L12)</f>
        <v>27298.8983333333</v>
      </c>
      <c r="O12" s="29" t="n">
        <v>3000</v>
      </c>
      <c r="P12" s="30" t="n">
        <v>576</v>
      </c>
      <c r="Q12" s="30" t="n">
        <f aca="false">1479.57+309+5000</f>
        <v>6788.57</v>
      </c>
      <c r="R12" s="29" t="n">
        <f aca="false">SUM(N12:Q12)</f>
        <v>37663.4683333333</v>
      </c>
      <c r="S12" s="32"/>
      <c r="T12" s="33" t="n">
        <v>151.44</v>
      </c>
      <c r="U12" s="33" t="n">
        <f aca="false">8332.64+(P12*26.68/100)+(Q12*26.68/100)+T12</f>
        <v>10448.947276</v>
      </c>
      <c r="V12" s="40"/>
      <c r="W12" s="36" t="n">
        <f aca="false">R12*8.5/100</f>
        <v>3201.39480833333</v>
      </c>
      <c r="X12" s="29" t="n">
        <v>497.52</v>
      </c>
      <c r="Y12" s="26" t="n">
        <v>52.08</v>
      </c>
    </row>
    <row r="13" s="51" customFormat="true" ht="11.25" hidden="false" customHeight="false" outlineLevel="0" collapsed="false">
      <c r="A13" s="41"/>
      <c r="B13" s="41"/>
      <c r="C13" s="43" t="s">
        <v>21</v>
      </c>
      <c r="D13" s="44"/>
      <c r="E13" s="45"/>
      <c r="F13" s="44"/>
      <c r="G13" s="44"/>
      <c r="H13" s="44" t="n">
        <f aca="false">SUM(H10:H12)</f>
        <v>75230.42</v>
      </c>
      <c r="I13" s="44" t="n">
        <f aca="false">SUM(I10:I12)</f>
        <v>5884.32583333333</v>
      </c>
      <c r="J13" s="44"/>
      <c r="K13" s="44" t="n">
        <f aca="false">SUM(K10:K12)</f>
        <v>1644.12</v>
      </c>
      <c r="L13" s="44" t="n">
        <f aca="false">SUM(L10:L12)</f>
        <v>11543.83</v>
      </c>
      <c r="M13" s="46" t="n">
        <f aca="false">SUM(H13:L13)</f>
        <v>94302.6958333333</v>
      </c>
      <c r="N13" s="44" t="n">
        <f aca="false">SUM(N10:N12)</f>
        <v>94302.6958333333</v>
      </c>
      <c r="O13" s="54"/>
      <c r="P13" s="57"/>
      <c r="Q13" s="57"/>
      <c r="R13" s="44" t="n">
        <f aca="false">SUM(R10:R12)</f>
        <v>107056.835833333</v>
      </c>
      <c r="S13" s="48"/>
      <c r="T13" s="47"/>
      <c r="U13" s="65" t="n">
        <f aca="false">SUM(U10:U12)+T10+T11+T12</f>
        <v>30112.356128</v>
      </c>
      <c r="V13" s="66"/>
      <c r="W13" s="50" t="n">
        <f aca="false">SUM(W10:W12)</f>
        <v>9099.83104583333</v>
      </c>
      <c r="X13" s="67"/>
      <c r="Y13" s="54"/>
    </row>
    <row r="14" s="16" customFormat="true" ht="11.25" hidden="false" customHeight="false" outlineLevel="0" collapsed="false">
      <c r="A14" s="58" t="s">
        <v>53</v>
      </c>
      <c r="B14" s="61" t="n">
        <v>50</v>
      </c>
      <c r="C14" s="1" t="s">
        <v>54</v>
      </c>
      <c r="D14" s="26" t="n">
        <v>23843.4</v>
      </c>
      <c r="E14" s="27" t="n">
        <v>124.45</v>
      </c>
      <c r="F14" s="26"/>
      <c r="G14" s="26" t="n">
        <v>1435.46</v>
      </c>
      <c r="H14" s="26" t="n">
        <f aca="false">SUM(D14:G14)-G14</f>
        <v>23967.85</v>
      </c>
      <c r="I14" s="26" t="n">
        <f aca="false">(H14-E14-G14)/12</f>
        <v>1867.32833333333</v>
      </c>
      <c r="J14" s="26"/>
      <c r="K14" s="26" t="n">
        <v>549.6</v>
      </c>
      <c r="L14" s="26"/>
      <c r="M14" s="63"/>
      <c r="N14" s="29" t="n">
        <f aca="false">SUM(H14:I14:L14)-543.05</f>
        <v>25841.7283333333</v>
      </c>
      <c r="O14" s="29" t="n">
        <v>3000</v>
      </c>
      <c r="P14" s="30"/>
      <c r="Q14" s="30" t="n">
        <f aca="false">1479.57+122</f>
        <v>1601.57</v>
      </c>
      <c r="R14" s="29" t="n">
        <f aca="false">SUM(N14:Q14)</f>
        <v>30443.2983333333</v>
      </c>
      <c r="S14" s="32" t="n">
        <v>60</v>
      </c>
      <c r="T14" s="33" t="n">
        <v>1770.77</v>
      </c>
      <c r="U14" s="33" t="n">
        <f aca="false">7307.08+(Q14*26.68/100)+T14</f>
        <v>9505.148876</v>
      </c>
      <c r="V14" s="34" t="n">
        <v>222</v>
      </c>
      <c r="W14" s="36"/>
      <c r="X14" s="29" t="n">
        <v>497.52</v>
      </c>
      <c r="Y14" s="26" t="n">
        <v>52.08</v>
      </c>
    </row>
    <row r="15" s="16" customFormat="true" ht="11.25" hidden="false" customHeight="false" outlineLevel="0" collapsed="false">
      <c r="A15" s="3" t="s">
        <v>55</v>
      </c>
      <c r="B15" s="10"/>
      <c r="C15" s="1" t="s">
        <v>48</v>
      </c>
      <c r="D15" s="26" t="n">
        <v>19034.52</v>
      </c>
      <c r="E15" s="27" t="n">
        <v>103.09</v>
      </c>
      <c r="F15" s="26" t="n">
        <v>64.56</v>
      </c>
      <c r="G15" s="26" t="n">
        <v>1237.21</v>
      </c>
      <c r="H15" s="26" t="n">
        <f aca="false">SUM(D15:G15)-G15</f>
        <v>19202.17</v>
      </c>
      <c r="I15" s="26" t="n">
        <f aca="false">(H15-E15-F15-G15)/12</f>
        <v>1483.10916666667</v>
      </c>
      <c r="J15" s="26"/>
      <c r="K15" s="26" t="n">
        <v>471.72</v>
      </c>
      <c r="L15" s="26"/>
      <c r="M15" s="28"/>
      <c r="N15" s="29" t="n">
        <f aca="false">SUM(H15:I15:L15)-436.4</f>
        <v>20720.5991666667</v>
      </c>
      <c r="O15" s="29"/>
      <c r="P15" s="30"/>
      <c r="Q15" s="30" t="n">
        <v>1493.24</v>
      </c>
      <c r="R15" s="29" t="n">
        <f aca="false">SUM(N15:Q15)</f>
        <v>22213.8391666667</v>
      </c>
      <c r="S15" s="32"/>
      <c r="T15" s="33" t="n">
        <v>1171.59</v>
      </c>
      <c r="U15" s="33" t="n">
        <f aca="false">5305.26+(Q15*26.68/100)+T15</f>
        <v>6875.246432</v>
      </c>
      <c r="V15" s="34"/>
      <c r="W15" s="36" t="n">
        <f aca="false">(R15+437.43)*8.5/100</f>
        <v>1925.35787916667</v>
      </c>
      <c r="X15" s="29" t="n">
        <v>426.96</v>
      </c>
      <c r="Y15" s="29" t="n">
        <v>44.76</v>
      </c>
    </row>
    <row r="16" s="51" customFormat="true" ht="11.25" hidden="false" customHeight="false" outlineLevel="0" collapsed="false">
      <c r="A16" s="52"/>
      <c r="B16" s="41"/>
      <c r="C16" s="43" t="s">
        <v>21</v>
      </c>
      <c r="D16" s="44"/>
      <c r="E16" s="45"/>
      <c r="F16" s="44"/>
      <c r="G16" s="44"/>
      <c r="H16" s="44" t="n">
        <f aca="false">SUM(H14:H15)</f>
        <v>43170.02</v>
      </c>
      <c r="I16" s="44" t="n">
        <f aca="false">SUM(I14:I15)</f>
        <v>3350.4375</v>
      </c>
      <c r="J16" s="44"/>
      <c r="K16" s="44" t="n">
        <f aca="false">SUM(K14:K15)</f>
        <v>1021.32</v>
      </c>
      <c r="L16" s="44" t="n">
        <f aca="false">SUM(L14:L15)</f>
        <v>0</v>
      </c>
      <c r="M16" s="46" t="n">
        <f aca="false">SUM(H16:L16)-543.05-436.4</f>
        <v>46562.3275</v>
      </c>
      <c r="N16" s="47" t="n">
        <f aca="false">SUM(N14:N15)</f>
        <v>46562.3275</v>
      </c>
      <c r="O16" s="54"/>
      <c r="P16" s="57"/>
      <c r="Q16" s="57"/>
      <c r="R16" s="68" t="n">
        <f aca="false">SUM(R14:R15)</f>
        <v>52657.1375</v>
      </c>
      <c r="S16" s="48"/>
      <c r="T16" s="47"/>
      <c r="U16" s="69" t="n">
        <f aca="false">SUM(U14:U15)+T14+T15</f>
        <v>19322.755308</v>
      </c>
      <c r="V16" s="66"/>
      <c r="W16" s="70" t="n">
        <f aca="false">SUM(W14:W15)</f>
        <v>1925.35787916667</v>
      </c>
      <c r="X16" s="67"/>
      <c r="Y16" s="54"/>
    </row>
    <row r="17" s="16" customFormat="true" ht="11.25" hidden="false" customHeight="false" outlineLevel="0" collapsed="false">
      <c r="A17" s="3" t="s">
        <v>56</v>
      </c>
      <c r="B17" s="61" t="n">
        <v>440</v>
      </c>
      <c r="C17" s="1" t="s">
        <v>57</v>
      </c>
      <c r="D17" s="26" t="n">
        <v>4680.93</v>
      </c>
      <c r="E17" s="27" t="n">
        <v>25.3</v>
      </c>
      <c r="F17" s="26" t="n">
        <v>21.28</v>
      </c>
      <c r="G17" s="26" t="n">
        <v>265.54</v>
      </c>
      <c r="H17" s="26" t="n">
        <f aca="false">SUM(D17:G17)-G17</f>
        <v>4727.51</v>
      </c>
      <c r="I17" s="26" t="n">
        <f aca="false">(H17-E17-F17-G17)/12</f>
        <v>367.949166666667</v>
      </c>
      <c r="J17" s="26"/>
      <c r="K17" s="26" t="n">
        <v>109.78</v>
      </c>
      <c r="L17" s="62" t="n">
        <f aca="false">1858.53+1863.84</f>
        <v>3722.37</v>
      </c>
      <c r="M17" s="63" t="s">
        <v>58</v>
      </c>
      <c r="N17" s="29" t="n">
        <f aca="false">SUM(H17:I17:L17)</f>
        <v>8927.60916666667</v>
      </c>
      <c r="O17" s="29"/>
      <c r="P17" s="30"/>
      <c r="Q17" s="30"/>
      <c r="R17" s="64" t="n">
        <f aca="false">SUM(N17:Q17)</f>
        <v>8927.60916666667</v>
      </c>
      <c r="S17" s="32" t="n">
        <v>450</v>
      </c>
      <c r="T17" s="33" t="n">
        <v>66.44</v>
      </c>
      <c r="U17" s="39" t="n">
        <f aca="false">1891.22+(1863.84*26.68/100)+T17</f>
        <v>2454.932512</v>
      </c>
      <c r="V17" s="71" t="n">
        <v>503</v>
      </c>
      <c r="W17" s="36" t="n">
        <f aca="false">R17*8.5/100</f>
        <v>758.846779166667</v>
      </c>
      <c r="X17" s="72" t="n">
        <v>99.31</v>
      </c>
      <c r="Y17" s="26" t="n">
        <v>10.47</v>
      </c>
    </row>
    <row r="18" s="16" customFormat="true" ht="11.25" hidden="false" customHeight="false" outlineLevel="0" collapsed="false">
      <c r="A18" s="3" t="s">
        <v>43</v>
      </c>
      <c r="B18" s="10"/>
      <c r="C18" s="1" t="s">
        <v>44</v>
      </c>
      <c r="D18" s="26" t="n">
        <v>21392.87</v>
      </c>
      <c r="E18" s="27" t="n">
        <v>115.83</v>
      </c>
      <c r="F18" s="26" t="n">
        <v>55.32</v>
      </c>
      <c r="G18" s="26" t="n">
        <v>1390.48</v>
      </c>
      <c r="H18" s="26" t="n">
        <f aca="false">SUM(D18:G18)-G18</f>
        <v>21564.02</v>
      </c>
      <c r="I18" s="26" t="n">
        <f aca="false">(H18-E18-G18)/12</f>
        <v>1671.47583333333</v>
      </c>
      <c r="J18" s="26"/>
      <c r="K18" s="26" t="n">
        <v>549.6</v>
      </c>
      <c r="L18" s="62"/>
      <c r="M18" s="28"/>
      <c r="N18" s="29" t="n">
        <f aca="false">SUM(H18:I18:L18)</f>
        <v>23785.0958333333</v>
      </c>
      <c r="O18" s="29" t="n">
        <v>3000</v>
      </c>
      <c r="P18" s="30" t="s">
        <v>58</v>
      </c>
      <c r="Q18" s="30" t="n">
        <f aca="false">1497.57+275</f>
        <v>1772.57</v>
      </c>
      <c r="R18" s="29" t="n">
        <f aca="false">SUM(N18:Q18)</f>
        <v>28557.6658333333</v>
      </c>
      <c r="S18" s="32"/>
      <c r="T18" s="33" t="n">
        <v>255.35</v>
      </c>
      <c r="U18" s="33" t="n">
        <f aca="false">7384.17+(Q18*26.68/100)+T18</f>
        <v>8112.441676</v>
      </c>
      <c r="V18" s="34"/>
      <c r="W18" s="36" t="n">
        <f aca="false">R18*8.5/100</f>
        <v>2427.40159583333</v>
      </c>
      <c r="X18" s="29" t="n">
        <v>497.52</v>
      </c>
      <c r="Y18" s="29" t="n">
        <v>52.08</v>
      </c>
    </row>
    <row r="19" s="16" customFormat="true" ht="11.25" hidden="false" customHeight="false" outlineLevel="0" collapsed="false">
      <c r="A19" s="3" t="s">
        <v>49</v>
      </c>
      <c r="B19" s="10"/>
      <c r="C19" s="1" t="s">
        <v>59</v>
      </c>
      <c r="D19" s="26" t="n">
        <v>19120.4</v>
      </c>
      <c r="E19" s="27" t="n">
        <v>103.58</v>
      </c>
      <c r="F19" s="26"/>
      <c r="G19" s="26" t="n">
        <v>1243.23</v>
      </c>
      <c r="H19" s="26" t="n">
        <f aca="false">SUM(D19:G19)-G19</f>
        <v>19223.98</v>
      </c>
      <c r="I19" s="26" t="n">
        <v>1600.48</v>
      </c>
      <c r="J19" s="26"/>
      <c r="K19" s="26" t="n">
        <v>513</v>
      </c>
      <c r="L19" s="62" t="n">
        <v>4521.84</v>
      </c>
      <c r="M19" s="28"/>
      <c r="N19" s="29" t="n">
        <f aca="false">SUM(H19:I19:L19)-437.2</f>
        <v>25422.1</v>
      </c>
      <c r="O19" s="29"/>
      <c r="P19" s="30"/>
      <c r="Q19" s="30"/>
      <c r="R19" s="29" t="n">
        <f aca="false">SUM(N19:Q19)</f>
        <v>25422.1</v>
      </c>
      <c r="S19" s="32"/>
      <c r="T19" s="73" t="n">
        <v>1270.37</v>
      </c>
      <c r="U19" s="73" t="n">
        <f aca="false">5325.01+T19</f>
        <v>6595.38</v>
      </c>
      <c r="V19" s="34"/>
      <c r="W19" s="36" t="n">
        <f aca="false">(R19+436.55)*8.5/100</f>
        <v>2197.98525</v>
      </c>
      <c r="X19" s="29" t="n">
        <v>462.27</v>
      </c>
      <c r="Y19" s="29" t="n">
        <v>48.73</v>
      </c>
    </row>
    <row r="20" s="16" customFormat="true" ht="11.25" hidden="false" customHeight="false" outlineLevel="0" collapsed="false">
      <c r="A20" s="3" t="s">
        <v>45</v>
      </c>
      <c r="B20" s="35"/>
      <c r="C20" s="1" t="s">
        <v>46</v>
      </c>
      <c r="D20" s="26" t="n">
        <v>9517.26</v>
      </c>
      <c r="E20" s="27" t="n">
        <v>51.55</v>
      </c>
      <c r="F20" s="26" t="n">
        <v>32.28</v>
      </c>
      <c r="G20" s="26" t="n">
        <v>618.61</v>
      </c>
      <c r="H20" s="26" t="n">
        <f aca="false">SUM(D20:G20)-G20</f>
        <v>9601.09</v>
      </c>
      <c r="I20" s="26" t="n">
        <f aca="false">(H20-E20-G20-F20)/12</f>
        <v>741.554166666667</v>
      </c>
      <c r="J20" s="26"/>
      <c r="K20" s="26" t="n">
        <v>235.86</v>
      </c>
      <c r="L20" s="26"/>
      <c r="M20" s="28"/>
      <c r="N20" s="29" t="n">
        <f aca="false">SUM(H20:I20:L20)-218.2</f>
        <v>10360.3041666667</v>
      </c>
      <c r="O20" s="29"/>
      <c r="P20" s="30"/>
      <c r="Q20" s="30"/>
      <c r="R20" s="29" t="n">
        <f aca="false">SUM(N20:Q20)</f>
        <v>10360.3041666667</v>
      </c>
      <c r="S20" s="32"/>
      <c r="T20" s="33" t="n">
        <v>585.8</v>
      </c>
      <c r="U20" s="33" t="n">
        <f aca="false">2652.75+T20</f>
        <v>3238.55</v>
      </c>
      <c r="V20" s="34"/>
      <c r="W20" s="36" t="n">
        <f aca="false">(R20+218.7)*8.5/100</f>
        <v>899.215354166667</v>
      </c>
      <c r="X20" s="29" t="n">
        <v>213.48</v>
      </c>
      <c r="Y20" s="29" t="n">
        <v>22.38</v>
      </c>
    </row>
    <row r="21" s="51" customFormat="true" ht="11.25" hidden="false" customHeight="false" outlineLevel="0" collapsed="false">
      <c r="A21" s="41"/>
      <c r="B21" s="41"/>
      <c r="C21" s="43" t="s">
        <v>21</v>
      </c>
      <c r="D21" s="44"/>
      <c r="E21" s="45"/>
      <c r="F21" s="44"/>
      <c r="G21" s="44"/>
      <c r="H21" s="44" t="n">
        <f aca="false">SUM(H17:H20)</f>
        <v>55116.6</v>
      </c>
      <c r="I21" s="44" t="n">
        <f aca="false">SUM(I17:I20)</f>
        <v>4381.45916666667</v>
      </c>
      <c r="J21" s="44"/>
      <c r="K21" s="44" t="n">
        <f aca="false">SUM(K17:K20)</f>
        <v>1408.24</v>
      </c>
      <c r="L21" s="44" t="n">
        <f aca="false">SUM(L17:L20)</f>
        <v>8244.21</v>
      </c>
      <c r="M21" s="46" t="n">
        <f aca="false">SUM(H21:L21)-218.2-437.2</f>
        <v>68495.1091666667</v>
      </c>
      <c r="N21" s="47" t="n">
        <f aca="false">SUM(N17:N20)</f>
        <v>68495.1091666667</v>
      </c>
      <c r="O21" s="54"/>
      <c r="P21" s="57"/>
      <c r="Q21" s="57"/>
      <c r="R21" s="44" t="n">
        <f aca="false">SUM(R17:R20)</f>
        <v>73267.6791666667</v>
      </c>
      <c r="S21" s="48"/>
      <c r="T21" s="47"/>
      <c r="U21" s="69" t="n">
        <f aca="false">SUM(U17:U20)+T17+T18</f>
        <v>20723.094188</v>
      </c>
      <c r="V21" s="49"/>
      <c r="W21" s="74" t="n">
        <f aca="false">SUM(W17:W20)</f>
        <v>6283.44897916667</v>
      </c>
      <c r="X21" s="54"/>
      <c r="Y21" s="54"/>
    </row>
    <row r="22" s="16" customFormat="true" ht="11.25" hidden="false" customHeight="false" outlineLevel="0" collapsed="false">
      <c r="A22" s="3" t="s">
        <v>60</v>
      </c>
      <c r="B22" s="35" t="n">
        <v>610</v>
      </c>
      <c r="C22" s="1" t="s">
        <v>44</v>
      </c>
      <c r="D22" s="26" t="n">
        <v>24689.28</v>
      </c>
      <c r="E22" s="27" t="n">
        <v>125.71</v>
      </c>
      <c r="F22" s="26"/>
      <c r="G22" s="26" t="n">
        <v>1604.72</v>
      </c>
      <c r="H22" s="26" t="n">
        <f aca="false">SUM(D22:G22)-G22</f>
        <v>24814.99</v>
      </c>
      <c r="I22" s="26" t="n">
        <f aca="false">(H22-E22-G22)/12</f>
        <v>1923.71333333333</v>
      </c>
      <c r="J22" s="26"/>
      <c r="K22" s="26" t="n">
        <v>622.8</v>
      </c>
      <c r="L22" s="62" t="n">
        <f aca="false">1310.88+7347.99+1296.92</f>
        <v>9955.79</v>
      </c>
      <c r="M22" s="63"/>
      <c r="N22" s="29" t="n">
        <f aca="false">SUM(H22:I22:L22)</f>
        <v>37317.2933333333</v>
      </c>
      <c r="O22" s="29"/>
      <c r="P22" s="30"/>
      <c r="Q22" s="30"/>
      <c r="R22" s="29" t="n">
        <f aca="false">SUM(N22:Q22)</f>
        <v>37317.2933333333</v>
      </c>
      <c r="S22" s="32" t="n">
        <v>620</v>
      </c>
      <c r="T22" s="33" t="n">
        <v>341.17</v>
      </c>
      <c r="U22" s="33" t="n">
        <f aca="false">9773.07+(1296.29*26.68/100)+T22</f>
        <v>10460.090172</v>
      </c>
      <c r="V22" s="40" t="n">
        <v>683</v>
      </c>
      <c r="W22" s="36" t="n">
        <f aca="false">R22*8.5/100</f>
        <v>3171.96993333333</v>
      </c>
      <c r="X22" s="29" t="n">
        <v>563.4</v>
      </c>
      <c r="Y22" s="29" t="n">
        <v>59.4</v>
      </c>
    </row>
    <row r="23" s="76" customFormat="true" ht="11.25" hidden="false" customHeight="false" outlineLevel="0" collapsed="false">
      <c r="A23" s="3" t="s">
        <v>53</v>
      </c>
      <c r="B23" s="10"/>
      <c r="C23" s="75" t="s">
        <v>44</v>
      </c>
      <c r="D23" s="26" t="n">
        <v>23151.11</v>
      </c>
      <c r="E23" s="27" t="n">
        <v>125.45</v>
      </c>
      <c r="F23" s="26"/>
      <c r="G23" s="26" t="n">
        <v>1390.48</v>
      </c>
      <c r="H23" s="26" t="n">
        <f aca="false">SUM(D23:G23)-G23</f>
        <v>23276.56</v>
      </c>
      <c r="I23" s="26" t="n">
        <f aca="false">(H23-E23-G23)/12</f>
        <v>1813.38583333333</v>
      </c>
      <c r="J23" s="26"/>
      <c r="K23" s="26" t="n">
        <v>549.6</v>
      </c>
      <c r="L23" s="26" t="n">
        <v>1310.88</v>
      </c>
      <c r="M23" s="63"/>
      <c r="N23" s="29" t="n">
        <f aca="false">SUM(H23:I23:L23)</f>
        <v>26950.4258333333</v>
      </c>
      <c r="O23" s="29"/>
      <c r="P23" s="30" t="n">
        <v>1152</v>
      </c>
      <c r="Q23" s="30" t="n">
        <f aca="false">1479.57+298+592.5</f>
        <v>2370.07</v>
      </c>
      <c r="R23" s="29" t="n">
        <f aca="false">SUM(N23:Q23)</f>
        <v>30472.4958333333</v>
      </c>
      <c r="S23" s="32"/>
      <c r="T23" s="33" t="n">
        <v>256.85</v>
      </c>
      <c r="U23" s="33" t="n">
        <f aca="false">7514.59+(P23*26.68/100)+(Q23*26.68/100)+T23</f>
        <v>8711.128276</v>
      </c>
      <c r="V23" s="40"/>
      <c r="W23" s="36" t="n">
        <f aca="false">R23*8.5/100+71.44</f>
        <v>2661.60214583333</v>
      </c>
      <c r="X23" s="29" t="n">
        <v>497.52</v>
      </c>
      <c r="Y23" s="26" t="n">
        <v>52.08</v>
      </c>
    </row>
    <row r="24" s="16" customFormat="true" ht="11.25" hidden="false" customHeight="false" outlineLevel="0" collapsed="false">
      <c r="A24" s="3" t="s">
        <v>61</v>
      </c>
      <c r="B24" s="10"/>
      <c r="C24" s="1" t="s">
        <v>44</v>
      </c>
      <c r="D24" s="26" t="n">
        <v>24654.96</v>
      </c>
      <c r="E24" s="27" t="n">
        <v>133.51</v>
      </c>
      <c r="F24" s="26"/>
      <c r="G24" s="26" t="n">
        <v>1604.72</v>
      </c>
      <c r="H24" s="26" t="n">
        <f aca="false">SUM(D24:G24)-G24</f>
        <v>24788.47</v>
      </c>
      <c r="I24" s="26" t="n">
        <f aca="false">(H24-E24-G24)/12</f>
        <v>1920.85333333333</v>
      </c>
      <c r="J24" s="26"/>
      <c r="K24" s="26" t="n">
        <v>549.6</v>
      </c>
      <c r="L24" s="26" t="n">
        <f aca="false">1310.88</f>
        <v>1310.88</v>
      </c>
      <c r="M24" s="3"/>
      <c r="N24" s="29" t="n">
        <f aca="false">SUM(H24:I24:L24)</f>
        <v>28569.8033333333</v>
      </c>
      <c r="O24" s="29"/>
      <c r="P24" s="30" t="n">
        <v>1152</v>
      </c>
      <c r="Q24" s="30" t="n">
        <f aca="false">1479.57+309+592.5</f>
        <v>2381.07</v>
      </c>
      <c r="R24" s="29" t="n">
        <f aca="false">SUM(N24:Q24)</f>
        <v>32102.8733333333</v>
      </c>
      <c r="S24" s="32"/>
      <c r="T24" s="33" t="n">
        <v>271.74</v>
      </c>
      <c r="U24" s="33" t="n">
        <f aca="false">7951.36+(P24*26.68/100)+(Q24*26.68/100)+T24</f>
        <v>9165.723076</v>
      </c>
      <c r="V24" s="40"/>
      <c r="W24" s="36" t="n">
        <f aca="false">R24*8.5/100</f>
        <v>2728.74423333333</v>
      </c>
      <c r="X24" s="29" t="n">
        <v>497.52</v>
      </c>
      <c r="Y24" s="29" t="n">
        <v>52.08</v>
      </c>
    </row>
    <row r="25" s="78" customFormat="true" ht="11.25" hidden="false" customHeight="false" outlineLevel="0" collapsed="false">
      <c r="A25" s="41"/>
      <c r="B25" s="41"/>
      <c r="C25" s="43" t="s">
        <v>21</v>
      </c>
      <c r="D25" s="44"/>
      <c r="E25" s="45"/>
      <c r="F25" s="44"/>
      <c r="G25" s="44"/>
      <c r="H25" s="44" t="n">
        <f aca="false">SUM(H22:H24)</f>
        <v>72880.02</v>
      </c>
      <c r="I25" s="44" t="n">
        <f aca="false">SUM(I22:I24)</f>
        <v>5657.9525</v>
      </c>
      <c r="J25" s="44"/>
      <c r="K25" s="44" t="n">
        <f aca="false">SUM(K22:K24)</f>
        <v>1722</v>
      </c>
      <c r="L25" s="44" t="n">
        <f aca="false">SUM(L22:L24)</f>
        <v>12577.55</v>
      </c>
      <c r="M25" s="46" t="n">
        <f aca="false">SUM(H25:L25)</f>
        <v>92837.5225</v>
      </c>
      <c r="N25" s="47" t="n">
        <f aca="false">SUM(N22:N24)</f>
        <v>92837.5225</v>
      </c>
      <c r="O25" s="54"/>
      <c r="P25" s="57"/>
      <c r="Q25" s="57"/>
      <c r="R25" s="68" t="n">
        <f aca="false">SUM(R22:R24)</f>
        <v>99892.6625</v>
      </c>
      <c r="S25" s="48"/>
      <c r="T25" s="77"/>
      <c r="U25" s="47" t="n">
        <f aca="false">SUM(U22:U24)+T22+T23+T24</f>
        <v>29206.701524</v>
      </c>
      <c r="V25" s="49"/>
      <c r="W25" s="50" t="n">
        <f aca="false">R25*8.5/100</f>
        <v>8490.8763125</v>
      </c>
      <c r="X25" s="54"/>
      <c r="Y25" s="54"/>
    </row>
    <row r="26" s="16" customFormat="true" ht="11.25" hidden="false" customHeight="false" outlineLevel="0" collapsed="false">
      <c r="A26" s="3" t="s">
        <v>62</v>
      </c>
      <c r="B26" s="35" t="n">
        <v>1070</v>
      </c>
      <c r="C26" s="1" t="s">
        <v>44</v>
      </c>
      <c r="D26" s="26" t="n">
        <v>22499.64</v>
      </c>
      <c r="E26" s="27" t="n">
        <v>118.3</v>
      </c>
      <c r="F26" s="26" t="n">
        <v>86.16</v>
      </c>
      <c r="G26" s="26" t="n">
        <v>1276.21</v>
      </c>
      <c r="H26" s="26" t="n">
        <f aca="false">SUM(D26:G26)-G26</f>
        <v>22704.1</v>
      </c>
      <c r="I26" s="26" t="n">
        <f aca="false">(H26-E26-G26)/12</f>
        <v>1775.79916666667</v>
      </c>
      <c r="J26" s="26"/>
      <c r="K26" s="26" t="n">
        <v>471.72</v>
      </c>
      <c r="L26" s="62"/>
      <c r="M26" s="63"/>
      <c r="N26" s="30" t="n">
        <f aca="false">SUM(H26:I26:K26:L26)</f>
        <v>24951.6191666667</v>
      </c>
      <c r="O26" s="29"/>
      <c r="P26" s="30" t="n">
        <v>1152</v>
      </c>
      <c r="Q26" s="30" t="n">
        <f aca="false">1479.57+282</f>
        <v>1761.57</v>
      </c>
      <c r="R26" s="64" t="n">
        <f aca="false">SUM(N26:Q26)</f>
        <v>27865.1891666667</v>
      </c>
      <c r="S26" s="32" t="n">
        <v>1080</v>
      </c>
      <c r="T26" s="33" t="n">
        <v>430.49</v>
      </c>
      <c r="U26" s="33" t="n">
        <f aca="false">6955.76+(P26*26.68/100)+(Q26*26.68/100)+T26</f>
        <v>8163.590476</v>
      </c>
      <c r="V26" s="40" t="n">
        <v>1191</v>
      </c>
      <c r="W26" s="36" t="n">
        <f aca="false">R26*8.5/100</f>
        <v>2368.54107916667</v>
      </c>
      <c r="X26" s="29" t="n">
        <v>426.96</v>
      </c>
      <c r="Y26" s="29" t="n">
        <v>44.76</v>
      </c>
    </row>
    <row r="27" s="90" customFormat="true" ht="11.25" hidden="false" customHeight="false" outlineLevel="0" collapsed="false">
      <c r="A27" s="79" t="s">
        <v>63</v>
      </c>
      <c r="B27" s="80"/>
      <c r="C27" s="81" t="s">
        <v>54</v>
      </c>
      <c r="D27" s="82" t="n">
        <v>18283.32</v>
      </c>
      <c r="E27" s="83" t="n">
        <v>97.76</v>
      </c>
      <c r="F27" s="82" t="n">
        <v>64.56</v>
      </c>
      <c r="G27" s="82" t="n">
        <v>1188.46</v>
      </c>
      <c r="H27" s="82" t="n">
        <f aca="false">SUM(D27:G27)-G27</f>
        <v>18445.64</v>
      </c>
      <c r="I27" s="82" t="n">
        <f aca="false">(H27-G27-E27-F27)/12</f>
        <v>1424.57166666667</v>
      </c>
      <c r="J27" s="82"/>
      <c r="K27" s="82" t="n">
        <f aca="false">388.8</f>
        <v>388.8</v>
      </c>
      <c r="L27" s="82"/>
      <c r="M27" s="84"/>
      <c r="N27" s="31" t="n">
        <f aca="false">SUM(H27:I27:K27:L27)-419.2</f>
        <v>19839.8116666667</v>
      </c>
      <c r="O27" s="85"/>
      <c r="P27" s="86" t="n">
        <v>1152</v>
      </c>
      <c r="Q27" s="86" t="n">
        <f aca="false">1479.57+232</f>
        <v>1711.57</v>
      </c>
      <c r="R27" s="87" t="n">
        <f aca="false">SUM(N27:Q27)</f>
        <v>22703.3816666667</v>
      </c>
      <c r="S27" s="88"/>
      <c r="T27" s="33" t="n">
        <v>1374.67</v>
      </c>
      <c r="U27" s="33" t="n">
        <f aca="false">5080.82+(P27*26.68/100)+(Q27*26.68/100)+T27</f>
        <v>7219.490476</v>
      </c>
      <c r="V27" s="89"/>
      <c r="W27" s="36" t="n">
        <f aca="false">(R27+420)*8.5/100</f>
        <v>1965.48744166667</v>
      </c>
      <c r="X27" s="82" t="n">
        <f aca="false">351.72</f>
        <v>351.72</v>
      </c>
      <c r="Y27" s="82" t="n">
        <f aca="false">37.08</f>
        <v>37.08</v>
      </c>
    </row>
    <row r="28" s="78" customFormat="true" ht="11.25" hidden="false" customHeight="false" outlineLevel="0" collapsed="false">
      <c r="A28" s="41"/>
      <c r="B28" s="41"/>
      <c r="C28" s="43" t="s">
        <v>21</v>
      </c>
      <c r="D28" s="44"/>
      <c r="E28" s="45"/>
      <c r="F28" s="44"/>
      <c r="G28" s="44"/>
      <c r="H28" s="44" t="n">
        <f aca="false">SUM(H26:H27)</f>
        <v>41149.74</v>
      </c>
      <c r="I28" s="44" t="n">
        <f aca="false">SUM(I26:I27)</f>
        <v>3200.37083333333</v>
      </c>
      <c r="J28" s="44"/>
      <c r="K28" s="44" t="n">
        <f aca="false">SUM(K26:K27)</f>
        <v>860.52</v>
      </c>
      <c r="L28" s="44"/>
      <c r="M28" s="46" t="n">
        <f aca="false">SUM(H28:L28)-419.2</f>
        <v>44791.4308333333</v>
      </c>
      <c r="N28" s="47" t="n">
        <f aca="false">SUM(N26:N27)</f>
        <v>44791.4308333333</v>
      </c>
      <c r="O28" s="43"/>
      <c r="P28" s="43"/>
      <c r="Q28" s="43"/>
      <c r="R28" s="91" t="n">
        <f aca="false">SUM(R26:R27)</f>
        <v>50568.5708333333</v>
      </c>
      <c r="S28" s="92"/>
      <c r="T28" s="43"/>
      <c r="U28" s="47" t="n">
        <f aca="false">SUM(U26:U27)+T26+T27</f>
        <v>17188.240952</v>
      </c>
      <c r="V28" s="49"/>
      <c r="W28" s="74" t="n">
        <f aca="false">R28*8.5/100</f>
        <v>4298.32852083333</v>
      </c>
      <c r="X28" s="41" t="s">
        <v>64</v>
      </c>
      <c r="Y28" s="41"/>
    </row>
    <row r="29" s="16" customFormat="true" ht="11.25" hidden="false" customHeight="false" outlineLevel="0" collapsed="false">
      <c r="A29" s="93"/>
      <c r="B29" s="94"/>
      <c r="C29" s="93" t="s">
        <v>65</v>
      </c>
      <c r="D29" s="95"/>
      <c r="E29" s="96"/>
      <c r="F29" s="97"/>
      <c r="G29" s="97" t="n">
        <f aca="false">SUM(G5:G28)</f>
        <v>22326.59</v>
      </c>
      <c r="H29" s="97" t="n">
        <f aca="false">H8+H9+H13+H16+H21+H25+H28</f>
        <v>363653.14</v>
      </c>
      <c r="I29" s="97" t="n">
        <f aca="false">I8+I9+I13+I16+I21+I25+I28</f>
        <v>28376.3183333333</v>
      </c>
      <c r="J29" s="97"/>
      <c r="K29" s="96" t="n">
        <f aca="false">K8+K9+K13+K16+K21+K25+K28</f>
        <v>8536.18</v>
      </c>
      <c r="L29" s="97" t="n">
        <f aca="false">L9+L11+L17+L22+L23+L24</f>
        <v>36488.66</v>
      </c>
      <c r="M29" s="98" t="n">
        <f aca="false">M8+M9+M13+M16+M21+M25+M28</f>
        <v>437792.988333333</v>
      </c>
      <c r="N29" s="98" t="n">
        <f aca="false">N8+N9+N13+N16+N21+N25+N28</f>
        <v>437792.988333333</v>
      </c>
      <c r="O29" s="99" t="n">
        <f aca="false">SUM(O5:O27)</f>
        <v>11850</v>
      </c>
      <c r="P29" s="99" t="n">
        <f aca="false">SUM(P4:P27)</f>
        <v>5184</v>
      </c>
      <c r="Q29" s="99" t="n">
        <f aca="false">SUM(Q5:Q27)</f>
        <v>24629.94</v>
      </c>
      <c r="R29" s="99" t="n">
        <f aca="false">R8+R9+R13+R16+R21+R25+R28</f>
        <v>479456.928333333</v>
      </c>
      <c r="S29" s="100"/>
      <c r="T29" s="101" t="s">
        <v>21</v>
      </c>
      <c r="U29" s="102" t="n">
        <f aca="false">U8+U9+U13+U16+U21+U25+U28</f>
        <v>148663.700752333</v>
      </c>
      <c r="V29" s="103"/>
      <c r="W29" s="102" t="n">
        <f aca="false">W8+W9+W13+W16+W21+W25+W28</f>
        <v>36254.0473541667</v>
      </c>
      <c r="X29" s="104" t="s">
        <v>66</v>
      </c>
      <c r="Y29" s="104" t="n">
        <v>7986.6</v>
      </c>
    </row>
    <row r="30" customFormat="false" ht="12.75" hidden="false" customHeight="false" outlineLevel="0" collapsed="false">
      <c r="D30" s="105"/>
      <c r="E30" s="105"/>
      <c r="F30" s="0"/>
      <c r="G30" s="0"/>
      <c r="H30" s="0"/>
      <c r="I30" s="0"/>
      <c r="J30" s="0"/>
      <c r="K30" s="0"/>
      <c r="L30" s="0"/>
      <c r="M30" s="0"/>
      <c r="N30" s="26"/>
      <c r="O30" s="106" t="s">
        <v>64</v>
      </c>
      <c r="P30" s="106" t="s">
        <v>64</v>
      </c>
      <c r="Q30" s="106" t="s">
        <v>64</v>
      </c>
      <c r="R30" s="30"/>
      <c r="S30" s="30"/>
      <c r="T30" s="30"/>
      <c r="U30" s="30"/>
      <c r="V30" s="107"/>
      <c r="W30" s="30"/>
      <c r="X30" s="30"/>
      <c r="Y30" s="30"/>
    </row>
    <row r="31" customFormat="false" ht="12.75" hidden="false" customHeight="false" outlineLevel="0" collapsed="false">
      <c r="C31" s="1" t="s">
        <v>67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2.75" hidden="false" customHeight="false" outlineLevel="0" collapsed="false">
      <c r="B32" s="10" t="n">
        <v>389</v>
      </c>
      <c r="C32" s="1" t="s">
        <v>68</v>
      </c>
      <c r="D32" s="108"/>
      <c r="E32" s="29"/>
      <c r="F32" s="29"/>
      <c r="G32" s="29"/>
      <c r="H32" s="29"/>
      <c r="I32" s="29"/>
      <c r="J32" s="29"/>
      <c r="K32" s="29"/>
      <c r="L32" s="29"/>
      <c r="M32" s="29"/>
      <c r="N32" s="109" t="n">
        <v>3000</v>
      </c>
    </row>
    <row r="33" customFormat="false" ht="12.75" hidden="false" customHeight="false" outlineLevel="0" collapsed="false">
      <c r="B33" s="10" t="n">
        <v>389</v>
      </c>
      <c r="C33" s="1" t="s">
        <v>69</v>
      </c>
      <c r="D33" s="110"/>
      <c r="E33" s="111"/>
      <c r="F33" s="63"/>
      <c r="G33" s="63"/>
      <c r="H33" s="63"/>
      <c r="I33" s="63"/>
      <c r="J33" s="63"/>
      <c r="K33" s="63"/>
      <c r="L33" s="63"/>
      <c r="M33" s="63"/>
      <c r="N33" s="109" t="n">
        <v>35520.74</v>
      </c>
    </row>
    <row r="34" customFormat="false" ht="12.75" hidden="false" customHeight="false" outlineLevel="0" collapsed="false">
      <c r="B34" s="10"/>
      <c r="D34" s="110"/>
      <c r="E34" s="63"/>
      <c r="F34" s="29"/>
      <c r="G34" s="29"/>
      <c r="H34" s="29"/>
      <c r="I34" s="29"/>
      <c r="J34" s="29"/>
      <c r="K34" s="29"/>
      <c r="L34" s="29"/>
      <c r="M34" s="29"/>
      <c r="N34" s="112"/>
    </row>
    <row r="35" customFormat="false" ht="12.75" hidden="false" customHeight="false" outlineLevel="0" collapsed="false">
      <c r="B35" s="10"/>
      <c r="D35" s="113"/>
      <c r="E35" s="29"/>
      <c r="F35" s="114"/>
      <c r="G35" s="114"/>
      <c r="L35" s="115" t="s">
        <v>21</v>
      </c>
      <c r="N35" s="116" t="n">
        <f aca="false">SUM(N29:N34)</f>
        <v>476313.728333333</v>
      </c>
    </row>
    <row r="36" customFormat="false" ht="12.75" hidden="false" customHeight="false" outlineLevel="0" collapsed="false">
      <c r="B36" s="10" t="s">
        <v>70</v>
      </c>
      <c r="C36" s="1" t="s">
        <v>71</v>
      </c>
      <c r="D36" s="113"/>
      <c r="E36" s="29"/>
      <c r="L36" s="115"/>
      <c r="N36" s="117" t="n">
        <f aca="false">U29+W29</f>
        <v>184917.7481065</v>
      </c>
    </row>
    <row r="37" customFormat="false" ht="12.75" hidden="false" customHeight="false" outlineLevel="0" collapsed="false">
      <c r="A37" s="53" t="s">
        <v>72</v>
      </c>
      <c r="B37" s="41" t="s">
        <v>70</v>
      </c>
      <c r="C37" s="53" t="s">
        <v>73</v>
      </c>
      <c r="D37" s="118"/>
      <c r="E37" s="54"/>
      <c r="F37" s="119"/>
      <c r="G37" s="119"/>
      <c r="H37" s="119"/>
      <c r="I37" s="119"/>
      <c r="J37" s="52"/>
      <c r="K37" s="52"/>
      <c r="L37" s="120"/>
      <c r="M37" s="52"/>
      <c r="N37" s="121" t="n">
        <v>6000</v>
      </c>
    </row>
    <row r="38" customFormat="false" ht="12.75" hidden="false" customHeight="false" outlineLevel="0" collapsed="false">
      <c r="A38" s="53" t="s">
        <v>74</v>
      </c>
      <c r="B38" s="41" t="s">
        <v>70</v>
      </c>
      <c r="C38" s="53" t="s">
        <v>75</v>
      </c>
      <c r="D38" s="122"/>
      <c r="E38" s="57"/>
      <c r="F38" s="52"/>
      <c r="G38" s="52"/>
      <c r="H38" s="52"/>
      <c r="I38" s="52"/>
      <c r="J38" s="123"/>
      <c r="K38" s="52"/>
      <c r="L38" s="120"/>
      <c r="M38" s="124"/>
      <c r="N38" s="121" t="n">
        <v>56906</v>
      </c>
    </row>
    <row r="39" customFormat="false" ht="12.75" hidden="false" customHeight="false" outlineLevel="0" collapsed="false">
      <c r="A39" s="53"/>
      <c r="B39" s="41" t="s">
        <v>70</v>
      </c>
      <c r="C39" s="53" t="s">
        <v>76</v>
      </c>
      <c r="D39" s="125"/>
      <c r="E39" s="57"/>
      <c r="F39" s="52"/>
      <c r="G39" s="52"/>
      <c r="H39" s="126"/>
      <c r="I39" s="52"/>
      <c r="J39" s="123"/>
      <c r="K39" s="52"/>
      <c r="L39" s="120"/>
      <c r="M39" s="52"/>
      <c r="N39" s="121" t="n">
        <v>6000</v>
      </c>
      <c r="R39" s="127"/>
      <c r="S39" s="127"/>
    </row>
    <row r="40" customFormat="false" ht="12.75" hidden="false" customHeight="false" outlineLevel="0" collapsed="false">
      <c r="B40" s="10"/>
      <c r="D40" s="128"/>
      <c r="E40" s="30"/>
      <c r="J40" s="129"/>
      <c r="L40" s="115" t="s">
        <v>21</v>
      </c>
      <c r="N40" s="117" t="n">
        <f aca="false">SUM(N35:N39)</f>
        <v>730137.476439833</v>
      </c>
    </row>
    <row r="41" customFormat="false" ht="12.75" hidden="false" customHeight="false" outlineLevel="0" collapsed="false">
      <c r="B41" s="10"/>
      <c r="D41" s="128"/>
      <c r="E41" s="30"/>
      <c r="J41" s="129"/>
      <c r="L41" s="115"/>
      <c r="N41" s="117"/>
    </row>
    <row r="42" customFormat="false" ht="12.75" hidden="false" customHeight="false" outlineLevel="0" collapsed="false">
      <c r="B42" s="10"/>
      <c r="C42" s="1" t="s">
        <v>77</v>
      </c>
      <c r="D42" s="128"/>
      <c r="E42" s="30"/>
      <c r="J42" s="129"/>
      <c r="L42" s="115" t="s">
        <v>78</v>
      </c>
      <c r="N42" s="117" t="n">
        <v>24963.51</v>
      </c>
    </row>
    <row r="43" customFormat="false" ht="12.75" hidden="false" customHeight="false" outlineLevel="0" collapsed="false">
      <c r="B43" s="10"/>
      <c r="C43" s="1" t="s">
        <v>79</v>
      </c>
      <c r="D43" s="128"/>
      <c r="E43" s="30"/>
      <c r="J43" s="129"/>
      <c r="L43" s="115" t="s">
        <v>78</v>
      </c>
      <c r="N43" s="117" t="n">
        <v>31913.59</v>
      </c>
    </row>
    <row r="44" s="137" customFormat="true" ht="12.75" hidden="false" customHeight="false" outlineLevel="0" collapsed="false">
      <c r="A44" s="9" t="s">
        <v>78</v>
      </c>
      <c r="B44" s="130"/>
      <c r="C44" s="131" t="s">
        <v>80</v>
      </c>
      <c r="D44" s="132"/>
      <c r="E44" s="133"/>
      <c r="F44" s="58"/>
      <c r="G44" s="58"/>
      <c r="H44" s="58"/>
      <c r="I44" s="58"/>
      <c r="J44" s="134"/>
      <c r="K44" s="58"/>
      <c r="L44" s="135" t="s">
        <v>78</v>
      </c>
      <c r="M44" s="58"/>
      <c r="N44" s="117" t="n">
        <v>30343.38</v>
      </c>
      <c r="O44" s="58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s="137" customFormat="true" ht="12.75" hidden="false" customHeight="false" outlineLevel="0" collapsed="false">
      <c r="A45" s="9"/>
      <c r="B45" s="130"/>
      <c r="C45" s="131" t="s">
        <v>81</v>
      </c>
      <c r="D45" s="132"/>
      <c r="E45" s="133"/>
      <c r="F45" s="58"/>
      <c r="G45" s="58"/>
      <c r="H45" s="58"/>
      <c r="I45" s="58"/>
      <c r="J45" s="134"/>
      <c r="K45" s="58"/>
      <c r="L45" s="135" t="s">
        <v>78</v>
      </c>
      <c r="M45" s="58"/>
      <c r="N45" s="117" t="n">
        <v>17327.27</v>
      </c>
      <c r="O45" s="58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s="137" customFormat="true" ht="12.75" hidden="false" customHeight="false" outlineLevel="0" collapsed="false">
      <c r="A46" s="9"/>
      <c r="B46" s="130"/>
      <c r="C46" s="131" t="s">
        <v>82</v>
      </c>
      <c r="D46" s="132"/>
      <c r="E46" s="133"/>
      <c r="F46" s="58"/>
      <c r="G46" s="58"/>
      <c r="H46" s="58"/>
      <c r="I46" s="58"/>
      <c r="J46" s="134"/>
      <c r="K46" s="58"/>
      <c r="L46" s="135" t="s">
        <v>78</v>
      </c>
      <c r="M46" s="58"/>
      <c r="N46" s="117" t="n">
        <v>31773.78</v>
      </c>
      <c r="O46" s="58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2.75" hidden="false" customHeight="false" outlineLevel="0" collapsed="false">
      <c r="D47" s="132"/>
      <c r="E47" s="133"/>
      <c r="H47" s="138"/>
      <c r="J47" s="129"/>
      <c r="L47" s="115" t="s">
        <v>21</v>
      </c>
      <c r="M47" s="115" t="n">
        <v>2025</v>
      </c>
      <c r="N47" s="117" t="n">
        <f aca="false">N40-N42-N44-N43-N45-N46</f>
        <v>593815.946439833</v>
      </c>
    </row>
    <row r="48" customFormat="false" ht="12.75" hidden="false" customHeight="false" outlineLevel="0" collapsed="false">
      <c r="B48" s="10"/>
      <c r="D48" s="132"/>
      <c r="E48" s="133"/>
      <c r="H48" s="138"/>
      <c r="J48" s="129"/>
      <c r="L48" s="115"/>
      <c r="M48" s="115"/>
      <c r="N48" s="117"/>
    </row>
    <row r="49" customFormat="false" ht="12.75" hidden="false" customHeight="false" outlineLevel="0" collapsed="false">
      <c r="B49" s="10"/>
      <c r="C49" s="1" t="s">
        <v>83</v>
      </c>
      <c r="D49" s="117"/>
      <c r="E49" s="63"/>
      <c r="F49" s="139"/>
      <c r="G49" s="139"/>
      <c r="H49" s="139"/>
      <c r="I49" s="139"/>
      <c r="M49" s="115"/>
      <c r="N49" s="109"/>
    </row>
    <row r="50" customFormat="false" ht="12.75" hidden="false" customHeight="false" outlineLevel="0" collapsed="false">
      <c r="I50" s="3" t="s">
        <v>84</v>
      </c>
      <c r="N50" s="117" t="n">
        <v>615470.09</v>
      </c>
    </row>
    <row r="52" customFormat="false" ht="12.75" hidden="false" customHeight="false" outlineLevel="0" collapsed="false">
      <c r="N52" s="117" t="n">
        <f aca="false">N47-N50</f>
        <v>-21654.1435601667</v>
      </c>
    </row>
    <row r="53" customFormat="false" ht="12.75" hidden="false" customHeight="false" outlineLevel="0" collapsed="false">
      <c r="H53" s="29"/>
    </row>
    <row r="54" customFormat="false" ht="12.75" hidden="false" customHeight="false" outlineLevel="0" collapsed="false">
      <c r="A54" s="53" t="n">
        <v>592</v>
      </c>
      <c r="B54" s="43"/>
      <c r="C54" s="53" t="s">
        <v>85</v>
      </c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21" t="n">
        <f aca="false">G29+(G29*28.5/100)+(G29*8.5/100)</f>
        <v>30587.4283</v>
      </c>
    </row>
  </sheetData>
  <printOptions headings="false" gridLines="false" gridLinesSet="true" horizontalCentered="false" verticalCentered="false"/>
  <pageMargins left="0.170138888888889" right="0" top="0.229861111111111" bottom="0.2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0:34:06Z</dcterms:created>
  <dc:creator>Daniela Enei</dc:creator>
  <dc:description/>
  <dc:language>en-US</dc:language>
  <cp:lastModifiedBy>Sara Guglielmi</cp:lastModifiedBy>
  <cp:lastPrinted>2024-10-11T09:44:03Z</cp:lastPrinted>
  <dcterms:modified xsi:type="dcterms:W3CDTF">2024-11-19T11:51:06Z</dcterms:modified>
  <cp:revision>0</cp:revision>
  <dc:subject/>
  <dc:title/>
</cp:coreProperties>
</file>